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JORDAN EXPRESS TOURIST TRANSPORT</t>
  </si>
  <si>
    <r>
      <rPr>
        <u val="single"/>
        <sz val="12"/>
        <color rgb="FF000080"/>
        <rFont val="Arial"/>
        <family val="0"/>
        <charset val="178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ت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8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03</v>
      </c>
      <c r="F6" s="15" t="n">
        <v>2.24</v>
      </c>
      <c r="G6" s="15" t="n">
        <v>1.75</v>
      </c>
      <c r="H6" s="15" t="n">
        <v>3.5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6942026.33</v>
      </c>
      <c r="F7" s="17" t="n">
        <v>47723650.74</v>
      </c>
      <c r="G7" s="17" t="n">
        <v>17243667.03</v>
      </c>
      <c r="H7" s="17" t="n">
        <v>7504919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051501</v>
      </c>
      <c r="F8" s="17" t="n">
        <v>19980355</v>
      </c>
      <c r="G8" s="17" t="n">
        <v>6959413</v>
      </c>
      <c r="H8" s="17" t="n">
        <v>2073624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714</v>
      </c>
      <c r="F9" s="17" t="n">
        <v>17206</v>
      </c>
      <c r="G9" s="17" t="n">
        <v>8436</v>
      </c>
      <c r="H9" s="17" t="n">
        <v>17984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0800000</v>
      </c>
      <c r="F10" s="17" t="n">
        <v>10800000</v>
      </c>
      <c r="G10" s="17" t="n">
        <v>10800000</v>
      </c>
      <c r="H10" s="17" t="n">
        <v>108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1924000</v>
      </c>
      <c r="F11" s="17" t="n">
        <v>24192000</v>
      </c>
      <c r="G11" s="17" t="n">
        <v>18900000</v>
      </c>
      <c r="H11" s="17" t="n">
        <v>3834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143672</v>
      </c>
      <c r="F16" s="28" t="n">
        <v>2470410</v>
      </c>
      <c r="G16" s="28" t="n">
        <v>2123189</v>
      </c>
      <c r="H16" s="28" t="n">
        <v>5008695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892030</v>
      </c>
      <c r="F17" s="30" t="n">
        <v>1234353</v>
      </c>
      <c r="G17" s="30" t="n">
        <v>887173</v>
      </c>
      <c r="H17" s="30" t="n">
        <v>70338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321240</v>
      </c>
      <c r="F19" s="30" t="n">
        <v>75292</v>
      </c>
      <c r="G19" s="30" t="n">
        <v>0</v>
      </c>
      <c r="H19" s="30" t="n">
        <v>204884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2282821</v>
      </c>
      <c r="F20" s="30" t="n">
        <v>2970194</v>
      </c>
      <c r="G20" s="30" t="n">
        <v>3061103</v>
      </c>
      <c r="H20" s="30" t="n">
        <v>4822192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1458788</v>
      </c>
      <c r="F22" s="30" t="n">
        <v>1397410</v>
      </c>
      <c r="G22" s="30" t="n">
        <v>1705129</v>
      </c>
      <c r="H22" s="30" t="n">
        <v>1799701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7145928</v>
      </c>
      <c r="F23" s="30" t="n">
        <v>8667820</v>
      </c>
      <c r="G23" s="30" t="n">
        <v>8752890</v>
      </c>
      <c r="H23" s="30" t="n">
        <v>1313125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967066</v>
      </c>
      <c r="F24" s="30" t="n">
        <v>3472578</v>
      </c>
      <c r="G24" s="30" t="n">
        <v>3965049</v>
      </c>
      <c r="H24" s="30" t="n">
        <v>3965049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503735</v>
      </c>
      <c r="F25" s="30" t="n">
        <v>7269551</v>
      </c>
      <c r="G25" s="30" t="n">
        <v>7037898</v>
      </c>
      <c r="H25" s="30" t="n">
        <v>346229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503735</v>
      </c>
      <c r="F28" s="30" t="n">
        <v>7269551</v>
      </c>
      <c r="G28" s="30" t="n">
        <v>7037898</v>
      </c>
      <c r="H28" s="30" t="n">
        <v>346229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51010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2126829</v>
      </c>
      <c r="F30" s="33" t="n">
        <v>19409949</v>
      </c>
      <c r="G30" s="33" t="n">
        <v>19755837</v>
      </c>
      <c r="H30" s="33" t="n">
        <v>2055859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652283</v>
      </c>
      <c r="F35" s="28" t="n">
        <v>302483</v>
      </c>
      <c r="G35" s="28" t="n">
        <v>625009</v>
      </c>
      <c r="H35" s="28" t="n">
        <v>46311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666660</v>
      </c>
      <c r="F38" s="30" t="n">
        <v>535992</v>
      </c>
      <c r="G38" s="30" t="n">
        <v>78000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435209</v>
      </c>
      <c r="F39" s="30" t="n">
        <v>1859948</v>
      </c>
      <c r="G39" s="30" t="n">
        <v>2512942</v>
      </c>
      <c r="H39" s="30" t="n">
        <v>141603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111120</v>
      </c>
      <c r="F40" s="30" t="n">
        <v>0</v>
      </c>
      <c r="G40" s="30" t="n">
        <v>133744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546329</v>
      </c>
      <c r="F43" s="33" t="n">
        <v>1859948</v>
      </c>
      <c r="G43" s="33" t="n">
        <v>2646686</v>
      </c>
      <c r="H43" s="33" t="n">
        <v>141603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0800000</v>
      </c>
      <c r="F46" s="28" t="n">
        <v>10800000</v>
      </c>
      <c r="G46" s="28" t="n">
        <v>10800000</v>
      </c>
      <c r="H46" s="28" t="n">
        <v>108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0800000</v>
      </c>
      <c r="F47" s="30" t="n">
        <v>10800000</v>
      </c>
      <c r="G47" s="30" t="n">
        <v>10800000</v>
      </c>
      <c r="H47" s="30" t="n">
        <v>108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0800000</v>
      </c>
      <c r="F48" s="30" t="n">
        <v>10800000</v>
      </c>
      <c r="G48" s="30" t="n">
        <v>10800000</v>
      </c>
      <c r="H48" s="30" t="n">
        <v>108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07272</v>
      </c>
      <c r="F49" s="30" t="n">
        <v>1647931</v>
      </c>
      <c r="G49" s="30" t="n">
        <v>1647931</v>
      </c>
      <c r="H49" s="30" t="n">
        <v>1647931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2263552</v>
      </c>
      <c r="F50" s="30" t="n">
        <v>2263552</v>
      </c>
      <c r="G50" s="30" t="n">
        <v>2263552</v>
      </c>
      <c r="H50" s="30" t="n">
        <v>226355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1620000</v>
      </c>
      <c r="F55" s="30" t="n">
        <v>1620000</v>
      </c>
      <c r="G55" s="30" t="n">
        <v>1296000</v>
      </c>
      <c r="H55" s="30" t="n">
        <v>162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1751740</v>
      </c>
      <c r="F57" s="30" t="n">
        <v>657252</v>
      </c>
      <c r="G57" s="30" t="n">
        <v>560556</v>
      </c>
      <c r="H57" s="30" t="n">
        <v>560556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99119</v>
      </c>
      <c r="F58" s="30" t="n">
        <v>522743</v>
      </c>
      <c r="G58" s="30" t="n">
        <v>431502</v>
      </c>
      <c r="H58" s="30" t="n">
        <v>215748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8541683</v>
      </c>
      <c r="F59" s="30" t="n">
        <v>17511478</v>
      </c>
      <c r="G59" s="30" t="n">
        <v>16999541</v>
      </c>
      <c r="H59" s="30" t="n">
        <v>19049519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38817</v>
      </c>
      <c r="F60" s="30" t="n">
        <v>38523</v>
      </c>
      <c r="G60" s="30" t="n">
        <v>109610</v>
      </c>
      <c r="H60" s="30" t="n">
        <v>93041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2126829</v>
      </c>
      <c r="F61" s="33" t="n">
        <v>19409949</v>
      </c>
      <c r="G61" s="33" t="n">
        <v>19755837</v>
      </c>
      <c r="H61" s="33" t="n">
        <v>2055859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1141173</v>
      </c>
      <c r="F65" s="28" t="n">
        <v>7773454</v>
      </c>
      <c r="G65" s="28" t="n">
        <v>7089569</v>
      </c>
      <c r="H65" s="28" t="n">
        <v>6240317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286932</v>
      </c>
      <c r="F66" s="30" t="n">
        <v>5072603</v>
      </c>
      <c r="G66" s="30" t="n">
        <v>4609083</v>
      </c>
      <c r="H66" s="30" t="n">
        <v>416183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854241</v>
      </c>
      <c r="F67" s="30" t="n">
        <v>2700851</v>
      </c>
      <c r="G67" s="30" t="n">
        <v>2480486</v>
      </c>
      <c r="H67" s="30" t="n">
        <v>207848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708308</v>
      </c>
      <c r="F68" s="30" t="n">
        <v>957674</v>
      </c>
      <c r="G68" s="30" t="n">
        <v>1310475</v>
      </c>
      <c r="H68" s="30" t="n">
        <v>91039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264530</v>
      </c>
      <c r="F70" s="30" t="n">
        <v>1010109</v>
      </c>
      <c r="G70" s="30" t="n">
        <v>723771</v>
      </c>
      <c r="H70" s="30" t="n">
        <v>84389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30000</v>
      </c>
      <c r="F71" s="30" t="n">
        <v>40000</v>
      </c>
      <c r="G71" s="30" t="n">
        <v>18419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115933</v>
      </c>
      <c r="F72" s="30" t="n">
        <v>1703177</v>
      </c>
      <c r="G72" s="30" t="n">
        <v>1151592</v>
      </c>
      <c r="H72" s="30" t="n">
        <v>116808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41480</v>
      </c>
      <c r="F73" s="30" t="n">
        <v>510243</v>
      </c>
      <c r="G73" s="30" t="n">
        <v>-1175313</v>
      </c>
      <c r="H73" s="30" t="n">
        <v>4873587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37022</v>
      </c>
      <c r="F74" s="30" t="n">
        <v>69322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120391</v>
      </c>
      <c r="F75" s="30" t="n">
        <v>2144098</v>
      </c>
      <c r="G75" s="30" t="n">
        <v>-23721</v>
      </c>
      <c r="H75" s="30" t="n">
        <v>604166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8303</v>
      </c>
      <c r="F76" s="30" t="n">
        <v>65449</v>
      </c>
      <c r="G76" s="30" t="n">
        <v>24494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002088</v>
      </c>
      <c r="F77" s="30" t="n">
        <v>2078649</v>
      </c>
      <c r="G77" s="30" t="n">
        <v>-48215</v>
      </c>
      <c r="H77" s="30" t="n">
        <v>604166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41343</v>
      </c>
      <c r="F78" s="30" t="n">
        <v>330175</v>
      </c>
      <c r="G78" s="30" t="n">
        <v>296567</v>
      </c>
      <c r="H78" s="30" t="n">
        <v>225792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8887</v>
      </c>
      <c r="H79" s="30" t="n">
        <v>5562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51211</v>
      </c>
      <c r="F80" s="30" t="n">
        <v>18710</v>
      </c>
      <c r="G80" s="30" t="n">
        <v>14740</v>
      </c>
      <c r="H80" s="30" t="n">
        <v>170998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574534</v>
      </c>
      <c r="F82" s="30" t="n">
        <v>1729764</v>
      </c>
      <c r="G82" s="30" t="n">
        <v>-413409</v>
      </c>
      <c r="H82" s="30" t="n">
        <v>559431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18817</v>
      </c>
      <c r="F83" s="30" t="n">
        <v>18523</v>
      </c>
      <c r="G83" s="30" t="n">
        <v>16569</v>
      </c>
      <c r="H83" s="30" t="n">
        <v>12646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555717</v>
      </c>
      <c r="F84" s="33" t="n">
        <v>1711241</v>
      </c>
      <c r="G84" s="33" t="n">
        <v>-429978</v>
      </c>
      <c r="H84" s="33" t="n">
        <v>558167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470410</v>
      </c>
      <c r="F88" s="28" t="n">
        <v>2123189</v>
      </c>
      <c r="G88" s="28" t="n">
        <v>5008695</v>
      </c>
      <c r="H88" s="28" t="n">
        <v>337619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453554</v>
      </c>
      <c r="F89" s="30" t="n">
        <v>2589971</v>
      </c>
      <c r="G89" s="30" t="n">
        <v>1874770</v>
      </c>
      <c r="H89" s="30" t="n">
        <v>122525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344431</v>
      </c>
      <c r="F90" s="30" t="n">
        <v>-390582</v>
      </c>
      <c r="G90" s="30" t="n">
        <v>-4105578</v>
      </c>
      <c r="H90" s="30" t="n">
        <v>140014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435861</v>
      </c>
      <c r="F91" s="30" t="n">
        <v>-1852168</v>
      </c>
      <c r="G91" s="30" t="n">
        <v>-654698</v>
      </c>
      <c r="H91" s="30" t="n">
        <v>-992898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143672</v>
      </c>
      <c r="F92" s="33" t="n">
        <v>2470410</v>
      </c>
      <c r="G92" s="33" t="n">
        <v>2123189</v>
      </c>
      <c r="H92" s="33" t="n">
        <v>5008695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8.2546388888889</v>
      </c>
      <c r="F96" s="12" t="n">
        <f aca="false">+F8*100/F10</f>
        <v>185.003287037037</v>
      </c>
      <c r="G96" s="12" t="n">
        <f aca="false">+G8*100/G10</f>
        <v>64.4390092592593</v>
      </c>
      <c r="H96" s="12" t="n">
        <f aca="false">+H8*100/H10</f>
        <v>192.00226851851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4404787037037</v>
      </c>
      <c r="F97" s="15" t="n">
        <f aca="false">+F84/F10</f>
        <v>0.158448240740741</v>
      </c>
      <c r="G97" s="15" t="n">
        <f aca="false">+G84/G10</f>
        <v>-0.0398127777777778</v>
      </c>
      <c r="H97" s="15" t="n">
        <f aca="false">+H84/H10</f>
        <v>0.516821388888889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15</v>
      </c>
      <c r="G98" s="15" t="n">
        <f aca="false">+G55/G10</f>
        <v>0.12</v>
      </c>
      <c r="H98" s="15" t="n">
        <f aca="false">+H55/H10</f>
        <v>0.15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7168225</v>
      </c>
      <c r="F99" s="15" t="n">
        <f aca="false">+F59/F10</f>
        <v>1.62143314814815</v>
      </c>
      <c r="G99" s="15" t="n">
        <f aca="false">+G59/G10</f>
        <v>1.57403157407407</v>
      </c>
      <c r="H99" s="15" t="n">
        <f aca="false">+H59/H10</f>
        <v>1.7638443518518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4.0925373959403</v>
      </c>
      <c r="F100" s="15" t="n">
        <f aca="false">+F11/F84</f>
        <v>14.1371086831136</v>
      </c>
      <c r="G100" s="15" t="n">
        <f aca="false">+G11/G84</f>
        <v>-43.9557372702789</v>
      </c>
      <c r="H100" s="15" t="n">
        <f aca="false">+H11/H84</f>
        <v>6.8689107616697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7.38916256157636</v>
      </c>
      <c r="F101" s="15" t="n">
        <f aca="false">+F55*100/F11</f>
        <v>6.69642857142857</v>
      </c>
      <c r="G101" s="15" t="n">
        <f aca="false">+G55*100/G11</f>
        <v>6.85714285714286</v>
      </c>
      <c r="H101" s="15" t="n">
        <f aca="false">+H55*100/H11</f>
        <v>4.22535211267606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04.132049723697</v>
      </c>
      <c r="F102" s="15" t="n">
        <f aca="false">+F55*100/F84</f>
        <v>94.6681385029929</v>
      </c>
      <c r="G102" s="15" t="n">
        <f aca="false">+G55*100/G84</f>
        <v>-301.410769853341</v>
      </c>
      <c r="H102" s="15" t="n">
        <f aca="false">+H55*100/H84</f>
        <v>29.0235665986046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18241693593834</v>
      </c>
      <c r="F103" s="49" t="n">
        <f aca="false">+F11/F59</f>
        <v>1.381493897888</v>
      </c>
      <c r="G103" s="49" t="n">
        <f aca="false">+G11/G59</f>
        <v>1.11179472433991</v>
      </c>
      <c r="H103" s="49" t="n">
        <f aca="false">+H11/H59</f>
        <v>2.0126492432696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4.5945709666298</v>
      </c>
      <c r="F105" s="55" t="n">
        <f aca="false">+F67*100/F65</f>
        <v>34.7445421301779</v>
      </c>
      <c r="G105" s="55" t="n">
        <f aca="false">+G67*100/G65</f>
        <v>34.9878250708894</v>
      </c>
      <c r="H105" s="55" t="n">
        <f aca="false">+H67*100/H65</f>
        <v>33.307282306331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9.0320265200083</v>
      </c>
      <c r="F106" s="56" t="n">
        <f aca="false">+F75*100/F65</f>
        <v>27.5823076845891</v>
      </c>
      <c r="G106" s="56" t="n">
        <f aca="false">+G75*100/G65</f>
        <v>-0.334590156326851</v>
      </c>
      <c r="H106" s="56" t="n">
        <f aca="false">+H75*100/H65</f>
        <v>96.8167001772506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4.132569344359</v>
      </c>
      <c r="F107" s="56" t="n">
        <f aca="false">+F82*100/F65</f>
        <v>22.2521931692141</v>
      </c>
      <c r="G107" s="56" t="n">
        <f aca="false">+G82*100/G65</f>
        <v>-5.83122895058924</v>
      </c>
      <c r="H107" s="56" t="n">
        <f aca="false">+H82*100/H65</f>
        <v>89.647961794248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7.65060822768595</v>
      </c>
      <c r="F108" s="56" t="n">
        <f aca="false">(F82+F76)*100/F30</f>
        <v>9.24893208117136</v>
      </c>
      <c r="G108" s="56" t="n">
        <f aca="false">(G82+G76)*100/G30</f>
        <v>-1.96860806251843</v>
      </c>
      <c r="H108" s="56" t="n">
        <f aca="false">(H82+H76)*100/H30</f>
        <v>27.211573904324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8.39037642915155</v>
      </c>
      <c r="F109" s="57" t="n">
        <f aca="false">+F84*100/F59</f>
        <v>9.77211061225101</v>
      </c>
      <c r="G109" s="57" t="n">
        <f aca="false">+G84*100/G59</f>
        <v>-2.5293506454086</v>
      </c>
      <c r="H109" s="57" t="n">
        <f aca="false">+H84*100/H59</f>
        <v>29.3008500634583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6.027280727844</v>
      </c>
      <c r="F111" s="12" t="n">
        <f aca="false">+F43*100/F30</f>
        <v>9.58244661024096</v>
      </c>
      <c r="G111" s="12" t="n">
        <f aca="false">+G43*100/G30</f>
        <v>13.3969823703243</v>
      </c>
      <c r="H111" s="12" t="n">
        <f aca="false">+H43*100/H30</f>
        <v>6.88779592612219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3.7972897065368</v>
      </c>
      <c r="F112" s="15" t="n">
        <f aca="false">+F59*100/F30</f>
        <v>90.2190830073794</v>
      </c>
      <c r="G112" s="15" t="n">
        <f aca="false">+G59*100/G30</f>
        <v>86.0481942627893</v>
      </c>
      <c r="H112" s="15" t="n">
        <f aca="false">+H59*100/H30</f>
        <v>92.6596390784311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7.9233916299671</v>
      </c>
      <c r="F113" s="49" t="n">
        <f aca="false">+F75/F76</f>
        <v>32.7598282632279</v>
      </c>
      <c r="G113" s="49" t="n">
        <f aca="false">+G75/G76</f>
        <v>-0.968441250918592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03514217965891</v>
      </c>
      <c r="F115" s="12" t="n">
        <f aca="false">+F65/F30</f>
        <v>0.400488120808561</v>
      </c>
      <c r="G115" s="12" t="n">
        <f aca="false">+G65/G30</f>
        <v>0.35885946011804</v>
      </c>
      <c r="H115" s="12" t="n">
        <f aca="false">+H65/H30</f>
        <v>0.303538121332616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06068679379287</v>
      </c>
      <c r="F116" s="15" t="n">
        <f aca="false">+F65/F28</f>
        <v>1.06931693580525</v>
      </c>
      <c r="G116" s="15" t="n">
        <f aca="false">+G65/G28</f>
        <v>1.00734182279993</v>
      </c>
      <c r="H116" s="15" t="n">
        <f aca="false">+H65/H28</f>
        <v>1.80236432770749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.36506847468507</v>
      </c>
      <c r="F117" s="49" t="n">
        <f aca="false">+F65/F120</f>
        <v>1.14183316020043</v>
      </c>
      <c r="G117" s="49" t="n">
        <f aca="false">+G65/G120</f>
        <v>1.13615834619135</v>
      </c>
      <c r="H117" s="49" t="n">
        <f aca="false">+H65/H120</f>
        <v>0.532667686195457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2.93442082383894</v>
      </c>
      <c r="F119" s="62" t="n">
        <f aca="false">+F23/F39</f>
        <v>4.66024856608895</v>
      </c>
      <c r="G119" s="62" t="n">
        <f aca="false">+G23/G39</f>
        <v>3.48312456077379</v>
      </c>
      <c r="H119" s="62" t="n">
        <f aca="false">+H23/H39</f>
        <v>9.27325897542008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4710719</v>
      </c>
      <c r="F120" s="33" t="n">
        <f aca="false">+F23-F39</f>
        <v>6807872</v>
      </c>
      <c r="G120" s="33" t="n">
        <f aca="false">+G23-G39</f>
        <v>6239948</v>
      </c>
      <c r="H120" s="33" t="n">
        <f aca="false">+H23-H39</f>
        <v>11715216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04:46Z</dcterms:modified>
  <cp:revision>0</cp:revision>
  <dc:subject/>
  <dc:title/>
</cp:coreProperties>
</file>